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DA AVENIDA REPÚBLICA, RUA JOAQUIM DIAS E RUA GUARARAP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0" activeCellId="0" sqref="O2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iana Duarte Morales</cp:lastModifiedBy>
  <dcterms:modified xsi:type="dcterms:W3CDTF">2021-06-29T19:44:01Z</dcterms:modified>
  <cp:revision>0</cp:revision>
  <dc:subject/>
  <dc:title/>
</cp:coreProperties>
</file>